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9199273"/>
        <c:axId val="89665155"/>
      </c:scatterChart>
      <c:valAx>
        <c:axId val="1919927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65155"/>
        <c:crossBetween val="midCat"/>
      </c:valAx>
      <c:valAx>
        <c:axId val="8966515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9927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9274005"/>
        <c:axId val="77987465"/>
      </c:scatterChart>
      <c:valAx>
        <c:axId val="29274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87465"/>
        <c:crossesAt val="0"/>
        <c:crossBetween val="midCat"/>
      </c:valAx>
      <c:valAx>
        <c:axId val="77987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740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