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825882"/>
        <c:axId val="28229038"/>
      </c:scatterChart>
      <c:valAx>
        <c:axId val="708258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9038"/>
        <c:crossBetween val="midCat"/>
      </c:valAx>
      <c:valAx>
        <c:axId val="282290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8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736132"/>
        <c:axId val="54798393"/>
      </c:scatterChart>
      <c:valAx>
        <c:axId val="9573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8393"/>
        <c:crossesAt val="0"/>
        <c:crossBetween val="midCat"/>
      </c:valAx>
      <c:valAx>
        <c:axId val="5479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6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