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483114"/>
        <c:axId val="63260548"/>
      </c:barChart>
      <c:catAx>
        <c:axId val="284831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260548"/>
        <c:auto val="1"/>
        <c:lblAlgn val="ctr"/>
        <c:lblOffset val="100"/>
        <c:noMultiLvlLbl val="0"/>
      </c:catAx>
      <c:valAx>
        <c:axId val="632605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831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078158"/>
        <c:axId val="86210157"/>
      </c:scatterChart>
      <c:valAx>
        <c:axId val="2107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0157"/>
        <c:crossesAt val="0"/>
        <c:crossBetween val="midCat"/>
      </c:valAx>
      <c:valAx>
        <c:axId val="8621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8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