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2794"/>
        <c:axId val="18991907"/>
      </c:scatterChart>
      <c:valAx>
        <c:axId val="8632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907"/>
        <c:crossBetween val="midCat"/>
      </c:valAx>
      <c:valAx>
        <c:axId val="18991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83243"/>
        <c:axId val="49662841"/>
      </c:scatterChart>
      <c:valAx>
        <c:axId val="4398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841"/>
        <c:crossesAt val="0"/>
        <c:crossBetween val="midCat"/>
      </c:valAx>
      <c:valAx>
        <c:axId val="496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