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28002"/>
        <c:axId val="72392400"/>
      </c:scatterChart>
      <c:valAx>
        <c:axId val="21280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2400"/>
        <c:crossBetween val="midCat"/>
      </c:valAx>
      <c:valAx>
        <c:axId val="723924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0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664388"/>
        <c:axId val="74261422"/>
      </c:scatterChart>
      <c:valAx>
        <c:axId val="6166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1422"/>
        <c:crossesAt val="0"/>
        <c:crossBetween val="midCat"/>
      </c:valAx>
      <c:valAx>
        <c:axId val="7426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