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13014"/>
        <c:axId val="38879251"/>
      </c:scatterChart>
      <c:valAx>
        <c:axId val="85613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251"/>
        <c:crossBetween val="midCat"/>
      </c:valAx>
      <c:valAx>
        <c:axId val="388792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68810"/>
        <c:axId val="19256252"/>
      </c:scatterChart>
      <c:valAx>
        <c:axId val="6526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252"/>
        <c:crossesAt val="0"/>
        <c:crossBetween val="midCat"/>
      </c:valAx>
      <c:valAx>
        <c:axId val="1925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