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756730"/>
        <c:axId val="41833713"/>
      </c:scatterChart>
      <c:valAx>
        <c:axId val="2875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713"/>
        <c:crossesAt val="0"/>
        <c:crossBetween val="midCat"/>
      </c:valAx>
      <c:valAx>
        <c:axId val="418337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7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202441"/>
        <c:axId val="86390662"/>
      </c:scatterChart>
      <c:valAx>
        <c:axId val="9420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662"/>
        <c:crossesAt val="0"/>
        <c:crossBetween val="midCat"/>
      </c:valAx>
      <c:valAx>
        <c:axId val="863906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350003"/>
        <c:axId val="15438826"/>
      </c:scatterChart>
      <c:valAx>
        <c:axId val="703500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826"/>
        <c:crossesAt val="0"/>
        <c:crossBetween val="midCat"/>
        <c:majorUnit val="10"/>
      </c:valAx>
      <c:valAx>
        <c:axId val="154388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661886"/>
        <c:axId val="7034995"/>
      </c:scatterChart>
      <c:valAx>
        <c:axId val="656618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95"/>
        <c:crossesAt val="0"/>
        <c:crossBetween val="midCat"/>
      </c:valAx>
      <c:valAx>
        <c:axId val="70349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60336"/>
        <c:axId val="93954637"/>
      </c:scatterChart>
      <c:valAx>
        <c:axId val="57603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637"/>
        <c:crossesAt val="0"/>
        <c:crossBetween val="midCat"/>
      </c:valAx>
      <c:valAx>
        <c:axId val="939546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