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66238"/>
        <c:axId val="34120388"/>
      </c:scatterChart>
      <c:valAx>
        <c:axId val="20966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388"/>
        <c:crossBetween val="midCat"/>
      </c:valAx>
      <c:valAx>
        <c:axId val="34120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342"/>
        <c:axId val="98546404"/>
      </c:scatterChart>
      <c:valAx>
        <c:axId val="34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404"/>
        <c:crossesAt val="0"/>
        <c:crossBetween val="midCat"/>
      </c:valAx>
      <c:valAx>
        <c:axId val="985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