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06714"/>
        <c:axId val="86133428"/>
      </c:scatterChart>
      <c:valAx>
        <c:axId val="9420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428"/>
        <c:crossesAt val="0"/>
        <c:crossBetween val="midCat"/>
      </c:valAx>
      <c:valAx>
        <c:axId val="86133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905769"/>
        <c:axId val="85667309"/>
      </c:scatterChart>
      <c:valAx>
        <c:axId val="7090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309"/>
        <c:crossesAt val="0"/>
        <c:crossBetween val="midCat"/>
      </c:valAx>
      <c:valAx>
        <c:axId val="856673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893931"/>
        <c:axId val="38076626"/>
      </c:scatterChart>
      <c:valAx>
        <c:axId val="888939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626"/>
        <c:crossesAt val="0"/>
        <c:crossBetween val="midCat"/>
        <c:majorUnit val="10"/>
      </c:valAx>
      <c:valAx>
        <c:axId val="380766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345543"/>
        <c:axId val="12166332"/>
      </c:scatterChart>
      <c:valAx>
        <c:axId val="943455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332"/>
        <c:crossesAt val="0"/>
        <c:crossBetween val="midCat"/>
      </c:valAx>
      <c:valAx>
        <c:axId val="121663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325441"/>
        <c:axId val="47749679"/>
      </c:scatterChart>
      <c:valAx>
        <c:axId val="71325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679"/>
        <c:crossesAt val="0"/>
        <c:crossBetween val="midCat"/>
      </c:valAx>
      <c:valAx>
        <c:axId val="47749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