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16039"/>
        <c:axId val="54271084"/>
      </c:barChart>
      <c:catAx>
        <c:axId val="19816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71084"/>
        <c:auto val="1"/>
        <c:lblAlgn val="ctr"/>
        <c:lblOffset val="100"/>
        <c:noMultiLvlLbl val="0"/>
      </c:catAx>
      <c:valAx>
        <c:axId val="54271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160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95535"/>
        <c:axId val="4692896"/>
      </c:scatterChart>
      <c:valAx>
        <c:axId val="2939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96"/>
        <c:crossesAt val="0"/>
        <c:crossBetween val="midCat"/>
      </c:valAx>
      <c:valAx>
        <c:axId val="469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