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4551"/>
        <c:axId val="17347312"/>
      </c:scatterChart>
      <c:valAx>
        <c:axId val="7444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312"/>
        <c:crossBetween val="midCat"/>
      </c:valAx>
      <c:valAx>
        <c:axId val="17347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26374"/>
        <c:axId val="90607565"/>
      </c:scatterChart>
      <c:valAx>
        <c:axId val="597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65"/>
        <c:crossesAt val="0"/>
        <c:crossBetween val="midCat"/>
      </c:valAx>
      <c:valAx>
        <c:axId val="906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