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147173"/>
        <c:axId val="20121840"/>
      </c:scatterChart>
      <c:valAx>
        <c:axId val="7214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840"/>
        <c:crossesAt val="0"/>
        <c:crossBetween val="midCat"/>
      </c:valAx>
      <c:valAx>
        <c:axId val="201218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1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821765"/>
        <c:axId val="9207146"/>
      </c:scatterChart>
      <c:valAx>
        <c:axId val="5882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46"/>
        <c:crossesAt val="0"/>
        <c:crossBetween val="midCat"/>
      </c:valAx>
      <c:valAx>
        <c:axId val="9207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831149"/>
        <c:axId val="19448148"/>
      </c:scatterChart>
      <c:valAx>
        <c:axId val="978311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148"/>
        <c:crossesAt val="0"/>
        <c:crossBetween val="midCat"/>
        <c:majorUnit val="10"/>
      </c:valAx>
      <c:valAx>
        <c:axId val="194481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971068"/>
        <c:axId val="31203830"/>
      </c:scatterChart>
      <c:valAx>
        <c:axId val="799710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830"/>
        <c:crossesAt val="0"/>
        <c:crossBetween val="midCat"/>
      </c:valAx>
      <c:valAx>
        <c:axId val="312038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493118"/>
        <c:axId val="4714966"/>
      </c:scatterChart>
      <c:valAx>
        <c:axId val="494931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66"/>
        <c:crossesAt val="0"/>
        <c:crossBetween val="midCat"/>
      </c:valAx>
      <c:valAx>
        <c:axId val="47149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