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165299"/>
        <c:axId val="34909897"/>
      </c:scatterChart>
      <c:valAx>
        <c:axId val="45165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897"/>
        <c:crossBetween val="midCat"/>
      </c:valAx>
      <c:valAx>
        <c:axId val="34909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50977"/>
        <c:axId val="78111366"/>
      </c:scatterChart>
      <c:valAx>
        <c:axId val="8915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366"/>
        <c:crossesAt val="0"/>
        <c:crossBetween val="midCat"/>
      </c:valAx>
      <c:valAx>
        <c:axId val="781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