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15321"/>
        <c:axId val="67065268"/>
      </c:barChart>
      <c:catAx>
        <c:axId val="69015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5268"/>
        <c:auto val="1"/>
        <c:lblAlgn val="ctr"/>
        <c:lblOffset val="100"/>
        <c:noMultiLvlLbl val="0"/>
      </c:catAx>
      <c:valAx>
        <c:axId val="67065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5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14091"/>
        <c:axId val="2272186"/>
      </c:scatterChart>
      <c:valAx>
        <c:axId val="5001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86"/>
        <c:crossesAt val="0"/>
        <c:crossBetween val="midCat"/>
      </c:valAx>
      <c:valAx>
        <c:axId val="22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