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23264"/>
        <c:axId val="62568965"/>
      </c:scatterChart>
      <c:valAx>
        <c:axId val="83223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965"/>
        <c:crossBetween val="midCat"/>
      </c:valAx>
      <c:valAx>
        <c:axId val="62568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95143"/>
        <c:axId val="9794096"/>
      </c:scatterChart>
      <c:valAx>
        <c:axId val="923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96"/>
        <c:crossesAt val="0"/>
        <c:crossBetween val="midCat"/>
      </c:valAx>
      <c:valAx>
        <c:axId val="97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