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862975"/>
        <c:axId val="15225560"/>
      </c:scatterChart>
      <c:valAx>
        <c:axId val="5686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60"/>
        <c:crossesAt val="0"/>
        <c:crossBetween val="midCat"/>
      </c:valAx>
      <c:valAx>
        <c:axId val="15225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90787"/>
        <c:axId val="99881552"/>
      </c:scatterChart>
      <c:valAx>
        <c:axId val="7409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552"/>
        <c:crossesAt val="0"/>
        <c:crossBetween val="midCat"/>
      </c:valAx>
      <c:valAx>
        <c:axId val="99881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53593"/>
        <c:axId val="95501160"/>
      </c:scatterChart>
      <c:valAx>
        <c:axId val="28753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60"/>
        <c:crossesAt val="0"/>
        <c:crossBetween val="midCat"/>
        <c:majorUnit val="10"/>
      </c:valAx>
      <c:valAx>
        <c:axId val="95501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156636"/>
        <c:axId val="89566988"/>
      </c:scatterChart>
      <c:valAx>
        <c:axId val="371566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88"/>
        <c:crossesAt val="0"/>
        <c:crossBetween val="midCat"/>
      </c:valAx>
      <c:valAx>
        <c:axId val="89566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85714"/>
        <c:axId val="54779671"/>
      </c:scatterChart>
      <c:valAx>
        <c:axId val="14385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71"/>
        <c:crossesAt val="0"/>
        <c:crossBetween val="midCat"/>
      </c:valAx>
      <c:valAx>
        <c:axId val="54779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