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84413"/>
        <c:axId val="63112227"/>
      </c:scatterChart>
      <c:valAx>
        <c:axId val="70844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227"/>
        <c:crossBetween val="midCat"/>
      </c:valAx>
      <c:valAx>
        <c:axId val="631122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182655"/>
        <c:axId val="81464725"/>
      </c:scatterChart>
      <c:valAx>
        <c:axId val="4818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725"/>
        <c:crossesAt val="0"/>
        <c:crossBetween val="midCat"/>
      </c:valAx>
      <c:valAx>
        <c:axId val="8146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