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22392"/>
        <c:axId val="48289022"/>
      </c:barChart>
      <c:catAx>
        <c:axId val="29122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89022"/>
        <c:auto val="1"/>
        <c:lblAlgn val="ctr"/>
        <c:lblOffset val="100"/>
        <c:noMultiLvlLbl val="0"/>
      </c:catAx>
      <c:valAx>
        <c:axId val="48289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2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01683"/>
        <c:axId val="81880309"/>
      </c:scatterChart>
      <c:valAx>
        <c:axId val="1180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309"/>
        <c:crossesAt val="0"/>
        <c:crossBetween val="midCat"/>
      </c:valAx>
      <c:valAx>
        <c:axId val="818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