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6840573"/>
        <c:axId val="89160201"/>
      </c:scatterChart>
      <c:valAx>
        <c:axId val="4684057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0201"/>
        <c:crossesAt val="0"/>
        <c:crossBetween val="midCat"/>
        <c:majorUnit val="1"/>
      </c:valAx>
      <c:valAx>
        <c:axId val="8916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057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