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129074"/>
        <c:axId val="53664581"/>
      </c:barChart>
      <c:catAx>
        <c:axId val="16129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581"/>
        <c:crossesAt val="0"/>
        <c:auto val="1"/>
        <c:lblAlgn val="ctr"/>
        <c:lblOffset val="100"/>
        <c:noMultiLvlLbl val="0"/>
      </c:catAx>
      <c:valAx>
        <c:axId val="53664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907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196374"/>
        <c:axId val="89635671"/>
      </c:barChart>
      <c:catAx>
        <c:axId val="72196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5671"/>
        <c:crossesAt val="0"/>
        <c:auto val="1"/>
        <c:lblAlgn val="ctr"/>
        <c:lblOffset val="100"/>
        <c:noMultiLvlLbl val="0"/>
      </c:catAx>
      <c:valAx>
        <c:axId val="896356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6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515529"/>
        <c:axId val="32395560"/>
      </c:barChart>
      <c:catAx>
        <c:axId val="50515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5560"/>
        <c:crossesAt val="0"/>
        <c:auto val="1"/>
        <c:lblAlgn val="ctr"/>
        <c:lblOffset val="100"/>
        <c:noMultiLvlLbl val="0"/>
      </c:catAx>
      <c:valAx>
        <c:axId val="323955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5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025650"/>
        <c:axId val="66468628"/>
      </c:barChart>
      <c:catAx>
        <c:axId val="52025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8628"/>
        <c:crossesAt val="0"/>
        <c:auto val="1"/>
        <c:lblAlgn val="ctr"/>
        <c:lblOffset val="100"/>
        <c:noMultiLvlLbl val="0"/>
      </c:catAx>
      <c:valAx>
        <c:axId val="664686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5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035036"/>
        <c:axId val="11388585"/>
      </c:barChart>
      <c:catAx>
        <c:axId val="26035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8585"/>
        <c:crossesAt val="0"/>
        <c:auto val="1"/>
        <c:lblAlgn val="ctr"/>
        <c:lblOffset val="100"/>
        <c:noMultiLvlLbl val="0"/>
      </c:catAx>
      <c:valAx>
        <c:axId val="113885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5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806041"/>
        <c:axId val="57391202"/>
      </c:barChart>
      <c:catAx>
        <c:axId val="87806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1202"/>
        <c:crossesAt val="0"/>
        <c:auto val="1"/>
        <c:lblAlgn val="ctr"/>
        <c:lblOffset val="100"/>
        <c:noMultiLvlLbl val="0"/>
      </c:catAx>
      <c:valAx>
        <c:axId val="573912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6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55285"/>
        <c:axId val="96880299"/>
      </c:barChart>
      <c:catAx>
        <c:axId val="2655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0299"/>
        <c:crossesAt val="0"/>
        <c:auto val="1"/>
        <c:lblAlgn val="ctr"/>
        <c:lblOffset val="100"/>
        <c:noMultiLvlLbl val="0"/>
      </c:catAx>
      <c:valAx>
        <c:axId val="968802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3055461"/>
        <c:axId val="99019971"/>
      </c:barChart>
      <c:catAx>
        <c:axId val="13055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9971"/>
        <c:crossesAt val="0"/>
        <c:auto val="1"/>
        <c:lblAlgn val="ctr"/>
        <c:lblOffset val="100"/>
        <c:noMultiLvlLbl val="0"/>
      </c:catAx>
      <c:valAx>
        <c:axId val="990199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5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