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08852"/>
        <c:axId val="26777366"/>
      </c:scatterChart>
      <c:valAx>
        <c:axId val="70408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366"/>
        <c:crossesAt val="0"/>
        <c:crossBetween val="midCat"/>
      </c:valAx>
      <c:valAx>
        <c:axId val="26777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96243"/>
        <c:axId val="4766462"/>
      </c:scatterChart>
      <c:valAx>
        <c:axId val="77596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62"/>
        <c:crossesAt val="0"/>
        <c:crossBetween val="midCat"/>
      </c:valAx>
      <c:valAx>
        <c:axId val="4766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