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19623"/>
        <c:axId val="94684062"/>
      </c:scatterChart>
      <c:valAx>
        <c:axId val="61119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062"/>
        <c:crossesAt val="0"/>
        <c:crossBetween val="midCat"/>
      </c:valAx>
      <c:valAx>
        <c:axId val="94684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14551"/>
        <c:axId val="64239999"/>
      </c:scatterChart>
      <c:valAx>
        <c:axId val="40614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999"/>
        <c:crossesAt val="0"/>
        <c:crossBetween val="midCat"/>
      </c:valAx>
      <c:valAx>
        <c:axId val="64239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