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88369"/>
        <c:axId val="3807205"/>
      </c:scatterChart>
      <c:valAx>
        <c:axId val="19588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05"/>
        <c:crossesAt val="0"/>
        <c:crossBetween val="midCat"/>
      </c:valAx>
      <c:valAx>
        <c:axId val="3807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79350"/>
        <c:axId val="52248771"/>
      </c:scatterChart>
      <c:valAx>
        <c:axId val="59479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71"/>
        <c:crossesAt val="0"/>
        <c:crossBetween val="midCat"/>
      </c:valAx>
      <c:valAx>
        <c:axId val="5224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