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33708"/>
        <c:axId val="15305382"/>
      </c:scatterChart>
      <c:valAx>
        <c:axId val="23233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382"/>
        <c:crossesAt val="0"/>
        <c:crossBetween val="midCat"/>
      </c:valAx>
      <c:valAx>
        <c:axId val="15305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5724"/>
        <c:axId val="9158697"/>
      </c:scatterChart>
      <c:valAx>
        <c:axId val="5215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97"/>
        <c:crossesAt val="0"/>
        <c:crossBetween val="midCat"/>
      </c:valAx>
      <c:valAx>
        <c:axId val="9158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