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8686"/>
        <c:axId val="17495232"/>
      </c:scatterChart>
      <c:valAx>
        <c:axId val="1126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232"/>
        <c:crossesAt val="0"/>
        <c:crossBetween val="midCat"/>
      </c:valAx>
      <c:valAx>
        <c:axId val="1749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1578"/>
        <c:axId val="24614976"/>
      </c:scatterChart>
      <c:valAx>
        <c:axId val="7762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76"/>
        <c:crossesAt val="0"/>
        <c:crossBetween val="midCat"/>
      </c:valAx>
      <c:valAx>
        <c:axId val="2461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8536"/>
        <c:axId val="10266731"/>
      </c:scatterChart>
      <c:valAx>
        <c:axId val="4080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731"/>
        <c:crossesAt val="0"/>
        <c:crossBetween val="midCat"/>
      </c:valAx>
      <c:valAx>
        <c:axId val="1026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664"/>
        <c:axId val="37811543"/>
      </c:scatterChart>
      <c:valAx>
        <c:axId val="528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43"/>
        <c:crossesAt val="0"/>
        <c:crossBetween val="midCat"/>
      </c:valAx>
      <c:valAx>
        <c:axId val="3781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