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8316"/>
        <c:axId val="87799606"/>
      </c:barChart>
      <c:catAx>
        <c:axId val="32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06"/>
        <c:auto val="1"/>
        <c:lblAlgn val="ctr"/>
        <c:lblOffset val="100"/>
        <c:noMultiLvlLbl val="0"/>
      </c:catAx>
      <c:valAx>
        <c:axId val="877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353"/>
        <c:axId val="86576252"/>
      </c:barChart>
      <c:catAx>
        <c:axId val="93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52"/>
        <c:auto val="1"/>
        <c:lblAlgn val="ctr"/>
        <c:lblOffset val="100"/>
        <c:noMultiLvlLbl val="0"/>
      </c:catAx>
      <c:valAx>
        <c:axId val="865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66327"/>
        <c:axId val="57770205"/>
      </c:barChart>
      <c:catAx>
        <c:axId val="640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205"/>
        <c:auto val="1"/>
        <c:lblAlgn val="ctr"/>
        <c:lblOffset val="100"/>
        <c:noMultiLvlLbl val="0"/>
      </c:catAx>
      <c:valAx>
        <c:axId val="577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1003"/>
        <c:axId val="52777883"/>
      </c:barChart>
      <c:catAx>
        <c:axId val="870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83"/>
        <c:auto val="1"/>
        <c:lblAlgn val="ctr"/>
        <c:lblOffset val="100"/>
        <c:noMultiLvlLbl val="0"/>
      </c:catAx>
      <c:valAx>
        <c:axId val="527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1120"/>
        <c:axId val="3428960"/>
      </c:barChart>
      <c:catAx>
        <c:axId val="207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60"/>
        <c:auto val="1"/>
        <c:lblAlgn val="ctr"/>
        <c:lblOffset val="100"/>
        <c:noMultiLvlLbl val="0"/>
      </c:catAx>
      <c:valAx>
        <c:axId val="34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7848"/>
        <c:axId val="56946620"/>
      </c:barChart>
      <c:catAx>
        <c:axId val="394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20"/>
        <c:auto val="1"/>
        <c:lblAlgn val="ctr"/>
        <c:lblOffset val="100"/>
        <c:noMultiLvlLbl val="0"/>
      </c:catAx>
      <c:valAx>
        <c:axId val="569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9688"/>
        <c:axId val="94247372"/>
      </c:barChart>
      <c:catAx>
        <c:axId val="997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72"/>
        <c:auto val="1"/>
        <c:lblAlgn val="ctr"/>
        <c:lblOffset val="100"/>
        <c:noMultiLvlLbl val="0"/>
      </c:catAx>
      <c:valAx>
        <c:axId val="942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6895"/>
        <c:axId val="23018668"/>
      </c:barChart>
      <c:catAx>
        <c:axId val="769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68"/>
        <c:auto val="1"/>
        <c:lblAlgn val="ctr"/>
        <c:lblOffset val="100"/>
        <c:noMultiLvlLbl val="0"/>
      </c:catAx>
      <c:valAx>
        <c:axId val="230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6048"/>
        <c:axId val="93786025"/>
      </c:barChart>
      <c:catAx>
        <c:axId val="993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25"/>
        <c:auto val="1"/>
        <c:lblAlgn val="ctr"/>
        <c:lblOffset val="100"/>
        <c:noMultiLvlLbl val="0"/>
      </c:catAx>
      <c:valAx>
        <c:axId val="937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7518"/>
        <c:axId val="54655976"/>
      </c:barChart>
      <c:catAx>
        <c:axId val="203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76"/>
        <c:auto val="1"/>
        <c:lblAlgn val="ctr"/>
        <c:lblOffset val="100"/>
        <c:noMultiLvlLbl val="0"/>
      </c:catAx>
      <c:valAx>
        <c:axId val="546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6089"/>
        <c:axId val="20552534"/>
      </c:barChart>
      <c:catAx>
        <c:axId val="440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34"/>
        <c:auto val="1"/>
        <c:lblAlgn val="ctr"/>
        <c:lblOffset val="100"/>
        <c:noMultiLvlLbl val="0"/>
      </c:catAx>
      <c:valAx>
        <c:axId val="205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0895"/>
        <c:axId val="27251574"/>
      </c:barChart>
      <c:catAx>
        <c:axId val="688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74"/>
        <c:auto val="1"/>
        <c:lblAlgn val="ctr"/>
        <c:lblOffset val="100"/>
        <c:noMultiLvlLbl val="0"/>
      </c:catAx>
      <c:valAx>
        <c:axId val="272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9271"/>
        <c:axId val="94503924"/>
      </c:barChart>
      <c:catAx>
        <c:axId val="318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24"/>
        <c:auto val="1"/>
        <c:lblAlgn val="ctr"/>
        <c:lblOffset val="100"/>
        <c:noMultiLvlLbl val="0"/>
      </c:catAx>
      <c:valAx>
        <c:axId val="945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2011"/>
        <c:axId val="82547060"/>
      </c:barChart>
      <c:catAx>
        <c:axId val="288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060"/>
        <c:auto val="1"/>
        <c:lblAlgn val="ctr"/>
        <c:lblOffset val="100"/>
        <c:noMultiLvlLbl val="0"/>
      </c:catAx>
      <c:valAx>
        <c:axId val="825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58321"/>
        <c:axId val="25379581"/>
      </c:barChart>
      <c:catAx>
        <c:axId val="313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581"/>
        <c:auto val="1"/>
        <c:lblAlgn val="ctr"/>
        <c:lblOffset val="100"/>
        <c:noMultiLvlLbl val="0"/>
      </c:catAx>
      <c:valAx>
        <c:axId val="253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2122"/>
        <c:axId val="45451597"/>
      </c:barChart>
      <c:catAx>
        <c:axId val="347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597"/>
        <c:auto val="1"/>
        <c:lblAlgn val="ctr"/>
        <c:lblOffset val="100"/>
        <c:noMultiLvlLbl val="0"/>
      </c:catAx>
      <c:valAx>
        <c:axId val="454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2757"/>
        <c:axId val="54255038"/>
      </c:barChart>
      <c:catAx>
        <c:axId val="108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38"/>
        <c:auto val="1"/>
        <c:lblAlgn val="ctr"/>
        <c:lblOffset val="100"/>
        <c:noMultiLvlLbl val="0"/>
      </c:catAx>
      <c:valAx>
        <c:axId val="542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3916"/>
        <c:axId val="56231222"/>
      </c:barChart>
      <c:catAx>
        <c:axId val="930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22"/>
        <c:auto val="1"/>
        <c:lblAlgn val="ctr"/>
        <c:lblOffset val="100"/>
        <c:noMultiLvlLbl val="0"/>
      </c:catAx>
      <c:valAx>
        <c:axId val="562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