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85298"/>
        <c:axId val="60977288"/>
      </c:barChart>
      <c:catAx>
        <c:axId val="5518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288"/>
        <c:auto val="1"/>
        <c:lblAlgn val="ctr"/>
        <c:lblOffset val="100"/>
        <c:noMultiLvlLbl val="0"/>
      </c:catAx>
      <c:valAx>
        <c:axId val="6097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73233"/>
        <c:axId val="98364311"/>
      </c:barChart>
      <c:catAx>
        <c:axId val="1747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311"/>
        <c:auto val="1"/>
        <c:lblAlgn val="ctr"/>
        <c:lblOffset val="100"/>
        <c:noMultiLvlLbl val="0"/>
      </c:catAx>
      <c:valAx>
        <c:axId val="9836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419451"/>
        <c:axId val="31152078"/>
      </c:barChart>
      <c:catAx>
        <c:axId val="774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078"/>
        <c:auto val="1"/>
        <c:lblAlgn val="ctr"/>
        <c:lblOffset val="100"/>
        <c:noMultiLvlLbl val="0"/>
      </c:catAx>
      <c:valAx>
        <c:axId val="311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78155"/>
        <c:axId val="47975189"/>
      </c:barChart>
      <c:catAx>
        <c:axId val="2007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5189"/>
        <c:auto val="1"/>
        <c:lblAlgn val="ctr"/>
        <c:lblOffset val="100"/>
        <c:noMultiLvlLbl val="0"/>
      </c:catAx>
      <c:valAx>
        <c:axId val="479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49827"/>
        <c:axId val="71679288"/>
      </c:barChart>
      <c:catAx>
        <c:axId val="480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288"/>
        <c:auto val="1"/>
        <c:lblAlgn val="ctr"/>
        <c:lblOffset val="100"/>
        <c:noMultiLvlLbl val="0"/>
      </c:catAx>
      <c:valAx>
        <c:axId val="716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43736"/>
        <c:axId val="5920314"/>
      </c:barChart>
      <c:catAx>
        <c:axId val="258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14"/>
        <c:auto val="1"/>
        <c:lblAlgn val="ctr"/>
        <c:lblOffset val="100"/>
        <c:noMultiLvlLbl val="0"/>
      </c:catAx>
      <c:valAx>
        <c:axId val="59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0111"/>
        <c:axId val="68434447"/>
      </c:barChart>
      <c:catAx>
        <c:axId val="1247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447"/>
        <c:auto val="1"/>
        <c:lblAlgn val="ctr"/>
        <c:lblOffset val="100"/>
        <c:noMultiLvlLbl val="0"/>
      </c:catAx>
      <c:valAx>
        <c:axId val="6843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07077"/>
        <c:axId val="16570187"/>
      </c:barChart>
      <c:catAx>
        <c:axId val="3130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187"/>
        <c:auto val="1"/>
        <c:lblAlgn val="ctr"/>
        <c:lblOffset val="100"/>
        <c:noMultiLvlLbl val="0"/>
      </c:catAx>
      <c:valAx>
        <c:axId val="165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65746"/>
        <c:axId val="23653676"/>
      </c:barChart>
      <c:catAx>
        <c:axId val="3266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676"/>
        <c:auto val="1"/>
        <c:lblAlgn val="ctr"/>
        <c:lblOffset val="100"/>
        <c:noMultiLvlLbl val="0"/>
      </c:catAx>
      <c:valAx>
        <c:axId val="2365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42220"/>
        <c:axId val="33040016"/>
      </c:barChart>
      <c:catAx>
        <c:axId val="3104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016"/>
        <c:auto val="1"/>
        <c:lblAlgn val="ctr"/>
        <c:lblOffset val="100"/>
        <c:noMultiLvlLbl val="0"/>
      </c:catAx>
      <c:valAx>
        <c:axId val="330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82945"/>
        <c:axId val="72959963"/>
      </c:barChart>
      <c:catAx>
        <c:axId val="5808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963"/>
        <c:auto val="1"/>
        <c:lblAlgn val="ctr"/>
        <c:lblOffset val="100"/>
        <c:noMultiLvlLbl val="0"/>
      </c:catAx>
      <c:valAx>
        <c:axId val="7295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7846"/>
        <c:axId val="57032685"/>
      </c:barChart>
      <c:catAx>
        <c:axId val="342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2685"/>
        <c:auto val="1"/>
        <c:lblAlgn val="ctr"/>
        <c:lblOffset val="100"/>
        <c:noMultiLvlLbl val="0"/>
      </c:catAx>
      <c:valAx>
        <c:axId val="570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77356"/>
        <c:axId val="75502549"/>
      </c:barChart>
      <c:catAx>
        <c:axId val="477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549"/>
        <c:auto val="1"/>
        <c:lblAlgn val="ctr"/>
        <c:lblOffset val="100"/>
        <c:noMultiLvlLbl val="0"/>
      </c:catAx>
      <c:valAx>
        <c:axId val="7550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3298"/>
        <c:axId val="74220078"/>
      </c:barChart>
      <c:catAx>
        <c:axId val="1459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078"/>
        <c:auto val="1"/>
        <c:lblAlgn val="ctr"/>
        <c:lblOffset val="100"/>
        <c:noMultiLvlLbl val="0"/>
      </c:catAx>
      <c:valAx>
        <c:axId val="742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986309"/>
        <c:axId val="90866090"/>
      </c:barChart>
      <c:catAx>
        <c:axId val="5398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090"/>
        <c:auto val="1"/>
        <c:lblAlgn val="ctr"/>
        <c:lblOffset val="100"/>
        <c:noMultiLvlLbl val="0"/>
      </c:catAx>
      <c:valAx>
        <c:axId val="9086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32460"/>
        <c:axId val="53456074"/>
      </c:barChart>
      <c:catAx>
        <c:axId val="300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074"/>
        <c:auto val="1"/>
        <c:lblAlgn val="ctr"/>
        <c:lblOffset val="100"/>
        <c:noMultiLvlLbl val="0"/>
      </c:catAx>
      <c:valAx>
        <c:axId val="5345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96318"/>
        <c:axId val="88423215"/>
      </c:barChart>
      <c:catAx>
        <c:axId val="3919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215"/>
        <c:auto val="1"/>
        <c:lblAlgn val="ctr"/>
        <c:lblOffset val="100"/>
        <c:noMultiLvlLbl val="0"/>
      </c:catAx>
      <c:valAx>
        <c:axId val="8842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03101"/>
        <c:axId val="14596362"/>
      </c:barChart>
      <c:catAx>
        <c:axId val="9930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362"/>
        <c:auto val="1"/>
        <c:lblAlgn val="ctr"/>
        <c:lblOffset val="100"/>
        <c:noMultiLvlLbl val="0"/>
      </c:catAx>
      <c:valAx>
        <c:axId val="145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