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09802"/>
        <c:axId val="74378650"/>
      </c:scatterChart>
      <c:valAx>
        <c:axId val="3930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650"/>
        <c:crossesAt val="0"/>
        <c:crossBetween val="midCat"/>
      </c:valAx>
      <c:valAx>
        <c:axId val="7437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6257"/>
        <c:axId val="46568327"/>
      </c:scatterChart>
      <c:valAx>
        <c:axId val="709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327"/>
        <c:crossesAt val="0"/>
        <c:crossBetween val="midCat"/>
      </c:valAx>
      <c:valAx>
        <c:axId val="46568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7896"/>
        <c:axId val="78214014"/>
      </c:scatterChart>
      <c:valAx>
        <c:axId val="618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014"/>
        <c:crossesAt val="0"/>
        <c:crossBetween val="midCat"/>
      </c:valAx>
      <c:valAx>
        <c:axId val="7821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71644"/>
        <c:axId val="69538621"/>
      </c:scatterChart>
      <c:valAx>
        <c:axId val="92571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621"/>
        <c:crossesAt val="0"/>
        <c:crossBetween val="midCat"/>
      </c:valAx>
      <c:valAx>
        <c:axId val="69538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