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68088017"/>
        <c:axId val="61808321"/>
      </c:scatterChart>
      <c:valAx>
        <c:axId val="68088017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808321"/>
        <c:crossesAt val="0"/>
        <c:crossBetween val="midCat"/>
      </c:valAx>
      <c:valAx>
        <c:axId val="61808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088017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