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269095"/>
        <c:axId val="36209111"/>
      </c:barChart>
      <c:catAx>
        <c:axId val="4926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09111"/>
        <c:crossesAt val="0"/>
        <c:auto val="1"/>
        <c:lblAlgn val="ctr"/>
        <c:lblOffset val="100"/>
        <c:noMultiLvlLbl val="0"/>
      </c:catAx>
      <c:valAx>
        <c:axId val="362091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199063"/>
        <c:axId val="62097414"/>
      </c:barChart>
      <c:catAx>
        <c:axId val="4519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7414"/>
        <c:crossesAt val="0"/>
        <c:auto val="1"/>
        <c:lblAlgn val="ctr"/>
        <c:lblOffset val="100"/>
        <c:noMultiLvlLbl val="0"/>
      </c:catAx>
      <c:valAx>
        <c:axId val="62097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9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06290"/>
        <c:axId val="93958141"/>
      </c:barChart>
      <c:catAx>
        <c:axId val="9140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58141"/>
        <c:crossesAt val="0"/>
        <c:auto val="1"/>
        <c:lblAlgn val="ctr"/>
        <c:lblOffset val="100"/>
        <c:noMultiLvlLbl val="0"/>
      </c:catAx>
      <c:valAx>
        <c:axId val="93958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6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884437"/>
        <c:axId val="52088644"/>
      </c:barChart>
      <c:catAx>
        <c:axId val="2988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88644"/>
        <c:crossesAt val="0"/>
        <c:auto val="1"/>
        <c:lblAlgn val="ctr"/>
        <c:lblOffset val="100"/>
        <c:noMultiLvlLbl val="0"/>
      </c:catAx>
      <c:valAx>
        <c:axId val="520886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4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1194"/>
        <c:axId val="59283431"/>
      </c:barChart>
      <c:catAx>
        <c:axId val="555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3431"/>
        <c:crossesAt val="0"/>
        <c:auto val="1"/>
        <c:lblAlgn val="ctr"/>
        <c:lblOffset val="100"/>
        <c:noMultiLvlLbl val="0"/>
      </c:catAx>
      <c:valAx>
        <c:axId val="59283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2476"/>
        <c:axId val="9443019"/>
      </c:barChart>
      <c:catAx>
        <c:axId val="262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019"/>
        <c:crossesAt val="0"/>
        <c:auto val="1"/>
        <c:lblAlgn val="ctr"/>
        <c:lblOffset val="100"/>
        <c:noMultiLvlLbl val="0"/>
      </c:catAx>
      <c:valAx>
        <c:axId val="9443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48251"/>
        <c:axId val="91008408"/>
      </c:barChart>
      <c:catAx>
        <c:axId val="48848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08408"/>
        <c:crossesAt val="0"/>
        <c:auto val="1"/>
        <c:lblAlgn val="ctr"/>
        <c:lblOffset val="100"/>
        <c:noMultiLvlLbl val="0"/>
      </c:catAx>
      <c:valAx>
        <c:axId val="910084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48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