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7012"/>
        <c:axId val="14617646"/>
      </c:scatterChart>
      <c:valAx>
        <c:axId val="758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46"/>
        <c:crossesAt val="0"/>
        <c:crossBetween val="midCat"/>
      </c:valAx>
      <c:valAx>
        <c:axId val="1461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22943"/>
        <c:axId val="60401149"/>
      </c:scatterChart>
      <c:valAx>
        <c:axId val="3712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49"/>
        <c:crossesAt val="0"/>
        <c:crossBetween val="midCat"/>
      </c:valAx>
      <c:valAx>
        <c:axId val="6040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9414"/>
        <c:axId val="81389544"/>
      </c:scatterChart>
      <c:valAx>
        <c:axId val="904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44"/>
        <c:crossesAt val="0"/>
        <c:crossBetween val="midCat"/>
      </c:valAx>
      <c:valAx>
        <c:axId val="8138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5894"/>
        <c:axId val="1801100"/>
      </c:scatterChart>
      <c:valAx>
        <c:axId val="1841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0"/>
        <c:crossesAt val="0"/>
        <c:crossBetween val="midCat"/>
      </c:valAx>
      <c:valAx>
        <c:axId val="180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