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93404"/>
        <c:axId val="60751861"/>
      </c:barChart>
      <c:catAx>
        <c:axId val="1569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861"/>
        <c:auto val="1"/>
        <c:lblAlgn val="ctr"/>
        <c:lblOffset val="100"/>
        <c:noMultiLvlLbl val="0"/>
      </c:catAx>
      <c:valAx>
        <c:axId val="6075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28491"/>
        <c:axId val="63777571"/>
      </c:barChart>
      <c:catAx>
        <c:axId val="1812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571"/>
        <c:auto val="1"/>
        <c:lblAlgn val="ctr"/>
        <c:lblOffset val="100"/>
        <c:noMultiLvlLbl val="0"/>
      </c:catAx>
      <c:valAx>
        <c:axId val="6377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1571"/>
        <c:axId val="58893487"/>
      </c:barChart>
      <c:catAx>
        <c:axId val="963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487"/>
        <c:auto val="1"/>
        <c:lblAlgn val="ctr"/>
        <c:lblOffset val="100"/>
        <c:noMultiLvlLbl val="0"/>
      </c:catAx>
      <c:valAx>
        <c:axId val="5889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77678"/>
        <c:axId val="57298731"/>
      </c:barChart>
      <c:catAx>
        <c:axId val="9537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731"/>
        <c:auto val="1"/>
        <c:lblAlgn val="ctr"/>
        <c:lblOffset val="100"/>
        <c:noMultiLvlLbl val="0"/>
      </c:catAx>
      <c:valAx>
        <c:axId val="5729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10134"/>
        <c:axId val="1972601"/>
      </c:barChart>
      <c:catAx>
        <c:axId val="6931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01"/>
        <c:auto val="1"/>
        <c:lblAlgn val="ctr"/>
        <c:lblOffset val="100"/>
        <c:noMultiLvlLbl val="0"/>
      </c:catAx>
      <c:valAx>
        <c:axId val="197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68072"/>
        <c:axId val="14945515"/>
      </c:barChart>
      <c:catAx>
        <c:axId val="5016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515"/>
        <c:auto val="1"/>
        <c:lblAlgn val="ctr"/>
        <c:lblOffset val="100"/>
        <c:noMultiLvlLbl val="0"/>
      </c:catAx>
      <c:valAx>
        <c:axId val="1494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7234"/>
        <c:axId val="85822090"/>
      </c:barChart>
      <c:catAx>
        <c:axId val="725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090"/>
        <c:auto val="1"/>
        <c:lblAlgn val="ctr"/>
        <c:lblOffset val="100"/>
        <c:noMultiLvlLbl val="0"/>
      </c:catAx>
      <c:valAx>
        <c:axId val="8582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09444"/>
        <c:axId val="83354419"/>
      </c:barChart>
      <c:catAx>
        <c:axId val="8140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419"/>
        <c:auto val="1"/>
        <c:lblAlgn val="ctr"/>
        <c:lblOffset val="100"/>
        <c:noMultiLvlLbl val="0"/>
      </c:catAx>
      <c:valAx>
        <c:axId val="8335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14342"/>
        <c:axId val="6881787"/>
      </c:barChart>
      <c:catAx>
        <c:axId val="9031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87"/>
        <c:auto val="1"/>
        <c:lblAlgn val="ctr"/>
        <c:lblOffset val="100"/>
        <c:noMultiLvlLbl val="0"/>
      </c:catAx>
      <c:valAx>
        <c:axId val="688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44916"/>
        <c:axId val="47667890"/>
      </c:barChart>
      <c:catAx>
        <c:axId val="8974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890"/>
        <c:auto val="1"/>
        <c:lblAlgn val="ctr"/>
        <c:lblOffset val="100"/>
        <c:noMultiLvlLbl val="0"/>
      </c:catAx>
      <c:valAx>
        <c:axId val="4766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15578"/>
        <c:axId val="40129508"/>
      </c:barChart>
      <c:catAx>
        <c:axId val="8441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508"/>
        <c:auto val="1"/>
        <c:lblAlgn val="ctr"/>
        <c:lblOffset val="100"/>
        <c:noMultiLvlLbl val="0"/>
      </c:catAx>
      <c:valAx>
        <c:axId val="4012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65400"/>
        <c:axId val="90874922"/>
      </c:barChart>
      <c:catAx>
        <c:axId val="7966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922"/>
        <c:auto val="1"/>
        <c:lblAlgn val="ctr"/>
        <c:lblOffset val="100"/>
        <c:noMultiLvlLbl val="0"/>
      </c:catAx>
      <c:valAx>
        <c:axId val="9087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06455"/>
        <c:axId val="41572000"/>
      </c:barChart>
      <c:catAx>
        <c:axId val="3660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000"/>
        <c:auto val="1"/>
        <c:lblAlgn val="ctr"/>
        <c:lblOffset val="100"/>
        <c:noMultiLvlLbl val="0"/>
      </c:catAx>
      <c:valAx>
        <c:axId val="4157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42111"/>
        <c:axId val="82786863"/>
      </c:barChart>
      <c:catAx>
        <c:axId val="7154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863"/>
        <c:auto val="1"/>
        <c:lblAlgn val="ctr"/>
        <c:lblOffset val="100"/>
        <c:noMultiLvlLbl val="0"/>
      </c:catAx>
      <c:valAx>
        <c:axId val="8278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77368"/>
        <c:axId val="88367690"/>
      </c:barChart>
      <c:catAx>
        <c:axId val="1957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690"/>
        <c:auto val="1"/>
        <c:lblAlgn val="ctr"/>
        <c:lblOffset val="100"/>
        <c:noMultiLvlLbl val="0"/>
      </c:catAx>
      <c:valAx>
        <c:axId val="8836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106"/>
        <c:axId val="9826706"/>
      </c:barChart>
      <c:catAx>
        <c:axId val="19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06"/>
        <c:auto val="1"/>
        <c:lblAlgn val="ctr"/>
        <c:lblOffset val="100"/>
        <c:noMultiLvlLbl val="0"/>
      </c:catAx>
      <c:valAx>
        <c:axId val="982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79787"/>
        <c:axId val="81047179"/>
      </c:barChart>
      <c:catAx>
        <c:axId val="7087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179"/>
        <c:auto val="1"/>
        <c:lblAlgn val="ctr"/>
        <c:lblOffset val="100"/>
        <c:noMultiLvlLbl val="0"/>
      </c:catAx>
      <c:valAx>
        <c:axId val="8104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42093"/>
        <c:axId val="56769923"/>
      </c:barChart>
      <c:catAx>
        <c:axId val="1984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923"/>
        <c:auto val="1"/>
        <c:lblAlgn val="ctr"/>
        <c:lblOffset val="100"/>
        <c:noMultiLvlLbl val="0"/>
      </c:catAx>
      <c:valAx>
        <c:axId val="5676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