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765879"/>
        <c:axId val="41604388"/>
      </c:scatterChart>
      <c:valAx>
        <c:axId val="46765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04388"/>
        <c:crossesAt val="0"/>
        <c:crossBetween val="midCat"/>
      </c:valAx>
      <c:valAx>
        <c:axId val="41604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658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