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215330"/>
        <c:axId val="62019711"/>
      </c:scatterChart>
      <c:valAx>
        <c:axId val="542153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711"/>
        <c:crossesAt val="0"/>
        <c:crossBetween val="midCat"/>
      </c:valAx>
      <c:valAx>
        <c:axId val="62019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20081"/>
        <c:axId val="85880559"/>
      </c:scatterChart>
      <c:valAx>
        <c:axId val="644200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559"/>
        <c:crossesAt val="0"/>
        <c:crossBetween val="midCat"/>
      </c:valAx>
      <c:valAx>
        <c:axId val="85880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07534"/>
        <c:axId val="2651289"/>
      </c:scatterChart>
      <c:valAx>
        <c:axId val="721075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89"/>
        <c:crossesAt val="0"/>
        <c:crossBetween val="midCat"/>
      </c:valAx>
      <c:valAx>
        <c:axId val="2651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16222"/>
        <c:axId val="22553002"/>
      </c:scatterChart>
      <c:valAx>
        <c:axId val="764162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002"/>
        <c:crossesAt val="0"/>
        <c:crossBetween val="midCat"/>
      </c:valAx>
      <c:valAx>
        <c:axId val="22553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38030"/>
        <c:axId val="20258475"/>
      </c:scatterChart>
      <c:valAx>
        <c:axId val="472380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475"/>
        <c:crossesAt val="0"/>
        <c:crossBetween val="midCat"/>
      </c:valAx>
      <c:valAx>
        <c:axId val="20258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13205"/>
        <c:axId val="94640766"/>
      </c:scatterChart>
      <c:valAx>
        <c:axId val="319132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766"/>
        <c:crossesAt val="0"/>
        <c:crossBetween val="midCat"/>
      </c:valAx>
      <c:valAx>
        <c:axId val="94640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63480"/>
        <c:axId val="40489890"/>
      </c:scatterChart>
      <c:valAx>
        <c:axId val="532634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890"/>
        <c:crossesAt val="0"/>
        <c:crossBetween val="midCat"/>
      </c:valAx>
      <c:valAx>
        <c:axId val="40489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51339"/>
        <c:axId val="22814011"/>
      </c:scatterChart>
      <c:valAx>
        <c:axId val="656513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011"/>
        <c:crossesAt val="0"/>
        <c:crossBetween val="midCat"/>
      </c:valAx>
      <c:valAx>
        <c:axId val="22814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11227"/>
        <c:axId val="3557457"/>
      </c:scatterChart>
      <c:valAx>
        <c:axId val="787112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57"/>
        <c:crossesAt val="0"/>
        <c:crossBetween val="midCat"/>
      </c:valAx>
      <c:valAx>
        <c:axId val="3557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69123"/>
        <c:axId val="76394132"/>
      </c:scatterChart>
      <c:valAx>
        <c:axId val="725691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132"/>
        <c:crossesAt val="0"/>
        <c:crossBetween val="midCat"/>
      </c:valAx>
      <c:valAx>
        <c:axId val="76394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12988"/>
        <c:axId val="24902030"/>
      </c:scatterChart>
      <c:valAx>
        <c:axId val="444129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030"/>
        <c:crossesAt val="0"/>
        <c:crossBetween val="midCat"/>
      </c:valAx>
      <c:valAx>
        <c:axId val="24902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588427"/>
        <c:axId val="64034054"/>
      </c:scatterChart>
      <c:valAx>
        <c:axId val="885884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054"/>
        <c:crossesAt val="0"/>
        <c:crossBetween val="midCat"/>
      </c:valAx>
      <c:valAx>
        <c:axId val="64034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