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78735"/>
        <c:axId val="15076464"/>
      </c:scatterChart>
      <c:valAx>
        <c:axId val="159787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464"/>
        <c:crossesAt val="0"/>
        <c:crossBetween val="midCat"/>
      </c:valAx>
      <c:valAx>
        <c:axId val="1507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37884"/>
        <c:axId val="8060363"/>
      </c:scatterChart>
      <c:valAx>
        <c:axId val="493378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3"/>
        <c:crossesAt val="0"/>
        <c:crossBetween val="midCat"/>
      </c:valAx>
      <c:valAx>
        <c:axId val="806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5330"/>
        <c:axId val="25008253"/>
      </c:scatterChart>
      <c:valAx>
        <c:axId val="48045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253"/>
        <c:crossesAt val="0"/>
        <c:crossBetween val="midCat"/>
      </c:valAx>
      <c:valAx>
        <c:axId val="2500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00312"/>
        <c:axId val="88800678"/>
      </c:scatterChart>
      <c:valAx>
        <c:axId val="93700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678"/>
        <c:crossesAt val="0"/>
        <c:crossBetween val="midCat"/>
      </c:valAx>
      <c:valAx>
        <c:axId val="8880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34212"/>
        <c:axId val="13009370"/>
      </c:scatterChart>
      <c:valAx>
        <c:axId val="207342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370"/>
        <c:crossesAt val="0"/>
        <c:crossBetween val="midCat"/>
      </c:valAx>
      <c:valAx>
        <c:axId val="13009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0407"/>
        <c:axId val="59275666"/>
      </c:scatterChart>
      <c:valAx>
        <c:axId val="25380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666"/>
        <c:crossesAt val="0"/>
        <c:crossBetween val="midCat"/>
      </c:valAx>
      <c:valAx>
        <c:axId val="5927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60877"/>
        <c:axId val="93335091"/>
      </c:scatterChart>
      <c:valAx>
        <c:axId val="71960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091"/>
        <c:crossesAt val="0"/>
        <c:crossBetween val="midCat"/>
      </c:valAx>
      <c:valAx>
        <c:axId val="9333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16724"/>
        <c:axId val="68228810"/>
      </c:scatterChart>
      <c:valAx>
        <c:axId val="356167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10"/>
        <c:crossesAt val="0"/>
        <c:crossBetween val="midCat"/>
      </c:valAx>
      <c:valAx>
        <c:axId val="68228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6450"/>
        <c:axId val="19411248"/>
      </c:scatterChart>
      <c:valAx>
        <c:axId val="81566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248"/>
        <c:crossesAt val="0"/>
        <c:crossBetween val="midCat"/>
      </c:valAx>
      <c:valAx>
        <c:axId val="1941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58039"/>
        <c:axId val="93532148"/>
      </c:scatterChart>
      <c:valAx>
        <c:axId val="53358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48"/>
        <c:crossesAt val="0"/>
        <c:crossBetween val="midCat"/>
      </c:valAx>
      <c:valAx>
        <c:axId val="93532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9182"/>
        <c:axId val="2972717"/>
      </c:scatterChart>
      <c:valAx>
        <c:axId val="990091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7"/>
        <c:crossesAt val="0"/>
        <c:crossBetween val="midCat"/>
      </c:valAx>
      <c:valAx>
        <c:axId val="2972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00481"/>
        <c:axId val="16896536"/>
      </c:scatterChart>
      <c:valAx>
        <c:axId val="594004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536"/>
        <c:crossesAt val="0"/>
        <c:crossBetween val="midCat"/>
      </c:valAx>
      <c:valAx>
        <c:axId val="1689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