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30900"/>
        <c:axId val="41412980"/>
      </c:scatterChart>
      <c:valAx>
        <c:axId val="19130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80"/>
        <c:crossesAt val="0"/>
        <c:crossBetween val="midCat"/>
      </c:valAx>
      <c:valAx>
        <c:axId val="4141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9697"/>
        <c:axId val="99510116"/>
      </c:scatterChart>
      <c:valAx>
        <c:axId val="28596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16"/>
        <c:crossesAt val="0"/>
        <c:crossBetween val="midCat"/>
      </c:valAx>
      <c:valAx>
        <c:axId val="9951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6666"/>
        <c:axId val="84589952"/>
      </c:scatterChart>
      <c:valAx>
        <c:axId val="71956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952"/>
        <c:crossesAt val="0"/>
        <c:crossBetween val="midCat"/>
      </c:valAx>
      <c:valAx>
        <c:axId val="8458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0091"/>
        <c:axId val="7723601"/>
      </c:scatterChart>
      <c:valAx>
        <c:axId val="24350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1"/>
        <c:crossesAt val="0"/>
        <c:crossBetween val="midCat"/>
      </c:valAx>
      <c:valAx>
        <c:axId val="772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9531"/>
        <c:axId val="85100338"/>
      </c:scatterChart>
      <c:valAx>
        <c:axId val="74149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338"/>
        <c:crossesAt val="0"/>
        <c:crossBetween val="midCat"/>
      </c:valAx>
      <c:valAx>
        <c:axId val="8510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04788"/>
        <c:axId val="78771431"/>
      </c:scatterChart>
      <c:valAx>
        <c:axId val="825047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31"/>
        <c:crossesAt val="0"/>
        <c:crossBetween val="midCat"/>
      </c:valAx>
      <c:valAx>
        <c:axId val="7877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8405"/>
        <c:axId val="73382976"/>
      </c:scatterChart>
      <c:valAx>
        <c:axId val="44268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976"/>
        <c:crossesAt val="0"/>
        <c:crossBetween val="midCat"/>
      </c:valAx>
      <c:valAx>
        <c:axId val="7338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2342"/>
        <c:axId val="66670959"/>
      </c:scatterChart>
      <c:valAx>
        <c:axId val="16402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59"/>
        <c:crossesAt val="0"/>
        <c:crossBetween val="midCat"/>
      </c:valAx>
      <c:valAx>
        <c:axId val="66670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8838"/>
        <c:axId val="36288540"/>
      </c:scatterChart>
      <c:valAx>
        <c:axId val="99218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540"/>
        <c:crossesAt val="0"/>
        <c:crossBetween val="midCat"/>
      </c:valAx>
      <c:valAx>
        <c:axId val="3628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5876"/>
        <c:axId val="26222485"/>
      </c:scatterChart>
      <c:valAx>
        <c:axId val="40265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485"/>
        <c:crossesAt val="0"/>
        <c:crossBetween val="midCat"/>
      </c:valAx>
      <c:valAx>
        <c:axId val="2622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1922"/>
        <c:axId val="80180137"/>
      </c:scatterChart>
      <c:valAx>
        <c:axId val="17851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137"/>
        <c:crossesAt val="0"/>
        <c:crossBetween val="midCat"/>
      </c:valAx>
      <c:valAx>
        <c:axId val="8018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47828"/>
        <c:axId val="48113786"/>
      </c:scatterChart>
      <c:valAx>
        <c:axId val="12947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786"/>
        <c:crossesAt val="0"/>
        <c:crossBetween val="midCat"/>
      </c:valAx>
      <c:valAx>
        <c:axId val="4811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