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4940369"/>
        <c:axId val="39377848"/>
      </c:barChart>
      <c:catAx>
        <c:axId val="649403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9377848"/>
        <c:crossesAt val="0"/>
        <c:auto val="1"/>
        <c:lblAlgn val="ctr"/>
        <c:lblOffset val="100"/>
        <c:noMultiLvlLbl val="0"/>
      </c:catAx>
      <c:valAx>
        <c:axId val="3937784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94036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7312371"/>
        <c:axId val="20562342"/>
      </c:barChart>
      <c:catAx>
        <c:axId val="773123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0562342"/>
        <c:crossesAt val="0"/>
        <c:auto val="1"/>
        <c:lblAlgn val="ctr"/>
        <c:lblOffset val="100"/>
        <c:noMultiLvlLbl val="0"/>
      </c:catAx>
      <c:valAx>
        <c:axId val="2056234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731237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