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52177"/>
        <c:axId val="49921255"/>
      </c:lineChart>
      <c:catAx>
        <c:axId val="33452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1255"/>
        <c:crossesAt val="0"/>
        <c:auto val="1"/>
        <c:lblAlgn val="ctr"/>
        <c:lblOffset val="100"/>
        <c:noMultiLvlLbl val="0"/>
      </c:catAx>
      <c:valAx>
        <c:axId val="4992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21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47682"/>
        <c:axId val="36017094"/>
      </c:lineChart>
      <c:catAx>
        <c:axId val="31647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7094"/>
        <c:crossesAt val="0"/>
        <c:auto val="1"/>
        <c:lblAlgn val="ctr"/>
        <c:lblOffset val="100"/>
        <c:noMultiLvlLbl val="0"/>
      </c:catAx>
      <c:valAx>
        <c:axId val="3601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76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768707"/>
        <c:axId val="86638490"/>
      </c:lineChart>
      <c:catAx>
        <c:axId val="857687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8490"/>
        <c:crossesAt val="0"/>
        <c:auto val="1"/>
        <c:lblAlgn val="ctr"/>
        <c:lblOffset val="100"/>
        <c:noMultiLvlLbl val="0"/>
      </c:catAx>
      <c:valAx>
        <c:axId val="866384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87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7436485"/>
        <c:axId val="78673089"/>
      </c:scatterChart>
      <c:valAx>
        <c:axId val="174364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3089"/>
        <c:crossesAt val="0"/>
        <c:crossBetween val="midCat"/>
      </c:valAx>
      <c:valAx>
        <c:axId val="786730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64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8502762"/>
        <c:axId val="94781985"/>
      </c:scatterChart>
      <c:valAx>
        <c:axId val="68502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1985"/>
        <c:crossesAt val="0"/>
        <c:crossBetween val="midCat"/>
      </c:valAx>
      <c:valAx>
        <c:axId val="9478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276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