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02261"/>
        <c:axId val="52656902"/>
      </c:barChart>
      <c:catAx>
        <c:axId val="54202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6902"/>
        <c:crossesAt val="0"/>
        <c:auto val="1"/>
        <c:lblAlgn val="ctr"/>
        <c:lblOffset val="100"/>
        <c:noMultiLvlLbl val="0"/>
      </c:catAx>
      <c:valAx>
        <c:axId val="5265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2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91473"/>
        <c:axId val="68493512"/>
      </c:barChart>
      <c:catAx>
        <c:axId val="52091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3512"/>
        <c:crossesAt val="0"/>
        <c:auto val="1"/>
        <c:lblAlgn val="ctr"/>
        <c:lblOffset val="100"/>
        <c:noMultiLvlLbl val="0"/>
      </c:catAx>
      <c:valAx>
        <c:axId val="6849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1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