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65546"/>
        <c:axId val="26448808"/>
      </c:barChart>
      <c:catAx>
        <c:axId val="8866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8808"/>
        <c:crossesAt val="0"/>
        <c:auto val="1"/>
        <c:lblAlgn val="ctr"/>
        <c:lblOffset val="100"/>
        <c:noMultiLvlLbl val="0"/>
      </c:catAx>
      <c:valAx>
        <c:axId val="2644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5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04765"/>
        <c:axId val="42621807"/>
      </c:barChart>
      <c:catAx>
        <c:axId val="3600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1807"/>
        <c:crossesAt val="0"/>
        <c:auto val="1"/>
        <c:lblAlgn val="ctr"/>
        <c:lblOffset val="100"/>
        <c:noMultiLvlLbl val="0"/>
      </c:catAx>
      <c:valAx>
        <c:axId val="4262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4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