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807228"/>
        <c:axId val="84124034"/>
      </c:barChart>
      <c:catAx>
        <c:axId val="13807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4034"/>
        <c:crossesAt val="0"/>
        <c:auto val="1"/>
        <c:lblAlgn val="ctr"/>
        <c:lblOffset val="100"/>
        <c:noMultiLvlLbl val="0"/>
      </c:catAx>
      <c:valAx>
        <c:axId val="84124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7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649202"/>
        <c:axId val="32740586"/>
      </c:barChart>
      <c:catAx>
        <c:axId val="33649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0586"/>
        <c:crossesAt val="0"/>
        <c:auto val="1"/>
        <c:lblAlgn val="ctr"/>
        <c:lblOffset val="100"/>
        <c:noMultiLvlLbl val="0"/>
      </c:catAx>
      <c:valAx>
        <c:axId val="32740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9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